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0"/>
  </bookViews>
  <sheets>
    <sheet name="歲出(經資門合計)" sheetId="1" state="visible" r:id="rId2"/>
  </sheets>
  <definedNames>
    <definedName function="false" hidden="false" localSheetId="0" name="_xlnm.Print_Area" vbProcedure="false">'歲出(經資門合計)'!$A$1:$F$1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sz val="8"/>
            <color rgb="FF000000"/>
            <rFont val="DejaVu Sans"/>
            <family val="2"/>
          </rPr>
          <t xml:space="preserve">最終審定數額表</t>
        </r>
        <r>
          <rPr>
            <sz val="8"/>
            <color rgb="FF000000"/>
            <rFont val="細明體"/>
            <family val="3"/>
            <charset val="136"/>
          </rPr>
          <t xml:space="preserve">-</t>
        </r>
        <r>
          <rPr>
            <sz val="8"/>
            <color rgb="FF000000"/>
            <rFont val="DejaVu Sans"/>
            <family val="2"/>
          </rPr>
          <t xml:space="preserve">歲出合計</t>
        </r>
        <r>
          <rPr>
            <sz val="8"/>
            <color rgb="FF000000"/>
            <rFont val="細明體"/>
            <family val="3"/>
            <charset val="136"/>
          </rPr>
          <t xml:space="preserve">_</t>
        </r>
        <r>
          <rPr>
            <sz val="8"/>
            <color rgb="FF000000"/>
            <rFont val="DejaVu Sans"/>
            <family val="2"/>
          </rPr>
          <t xml:space="preserve">預算數</t>
        </r>
        <r>
          <rPr>
            <sz val="8"/>
            <color rgb="FF000000"/>
            <rFont val="細明體"/>
            <family val="3"/>
            <charset val="136"/>
          </rPr>
          <t xml:space="preserve">(</t>
        </r>
        <r>
          <rPr>
            <sz val="8"/>
            <color rgb="FF000000"/>
            <rFont val="DejaVu Sans"/>
            <family val="2"/>
          </rPr>
          <t xml:space="preserve">丙</t>
        </r>
        <r>
          <rPr>
            <sz val="8"/>
            <color rgb="FF000000"/>
            <rFont val="細明體"/>
            <family val="3"/>
            <charset val="136"/>
          </rPr>
          <t xml:space="preserve">-1)</t>
        </r>
      </text>
      <mc:AlternateContent>
        <mc:Choice Requires="v2">
          <commentPr autoFill="true" autoScale="false" colHidden="false" locked="false" rowHidden="true" textHAlign="justify" textVAlign="top">
            <anchor moveWithCells="false" sizeWithCells="false">
              <xdr:from>
                <xdr:col>1</xdr:col>
                <xdr:colOff>91</xdr:colOff>
                <xdr:row>72</xdr:row>
                <xdr:rowOff>1</xdr:rowOff>
              </xdr:from>
              <xdr:to>
                <xdr:col>2</xdr:col>
                <xdr:colOff>96</xdr:colOff>
                <xdr:row>75</xdr:row>
                <xdr:rowOff>2</xdr:rowOff>
              </xdr:to>
            </anchor>
          </commentPr>
        </mc:Choice>
        <mc:Fallback/>
      </mc:AlternateContent>
    </comment>
    <comment ref="D25" authorId="0">
      <text>
        <r>
          <rPr>
            <sz val="8"/>
            <color rgb="FF000000"/>
            <rFont val="DejaVu Sans"/>
            <family val="2"/>
          </rPr>
          <t xml:space="preserve">最終審定數額表</t>
        </r>
        <r>
          <rPr>
            <sz val="8"/>
            <color rgb="FF000000"/>
            <rFont val="Tahoma"/>
            <family val="2"/>
          </rPr>
          <t xml:space="preserve">-</t>
        </r>
        <r>
          <rPr>
            <sz val="8"/>
            <color rgb="FF000000"/>
            <rFont val="DejaVu Sans"/>
            <family val="2"/>
          </rPr>
          <t xml:space="preserve">歲出合計</t>
        </r>
        <r>
          <rPr>
            <sz val="8"/>
            <color rgb="FF000000"/>
            <rFont val="細明體"/>
            <family val="3"/>
            <charset val="136"/>
          </rPr>
          <t xml:space="preserve">_</t>
        </r>
        <r>
          <rPr>
            <sz val="8"/>
            <color rgb="FF000000"/>
            <rFont val="DejaVu Sans"/>
            <family val="2"/>
          </rPr>
          <t xml:space="preserve">決算審定數</t>
        </r>
        <r>
          <rPr>
            <sz val="8"/>
            <color rgb="FF000000"/>
            <rFont val="Tahoma"/>
            <family val="2"/>
          </rPr>
          <t xml:space="preserve">(</t>
        </r>
        <r>
          <rPr>
            <sz val="8"/>
            <color rgb="FF000000"/>
            <rFont val="DejaVu Sans"/>
            <family val="2"/>
          </rPr>
          <t xml:space="preserve">丙</t>
        </r>
        <r>
          <rPr>
            <sz val="8"/>
            <color rgb="FF000000"/>
            <rFont val="Tahoma"/>
            <family val="2"/>
          </rPr>
          <t xml:space="preserve">-1)</t>
        </r>
      </text>
      <mc:AlternateContent>
        <mc:Choice Requires="v2">
          <commentPr autoFill="true" autoScale="false" colHidden="false" locked="false" rowHidden="true" textHAlign="justify" textVAlign="top">
            <anchor moveWithCells="false" sizeWithCells="false">
              <xdr:from>
                <xdr:col>3</xdr:col>
                <xdr:colOff>75</xdr:colOff>
                <xdr:row>72</xdr:row>
                <xdr:rowOff>1</xdr:rowOff>
              </xdr:from>
              <xdr:to>
                <xdr:col>4</xdr:col>
                <xdr:colOff>93</xdr:colOff>
                <xdr:row>75</xdr:row>
                <xdr:rowOff>2</xdr:rowOff>
              </xdr:to>
            </anchor>
          </commentPr>
        </mc:Choice>
        <mc:Fallback/>
      </mc:AlternateContent>
    </comment>
  </commentList>
</comments>
</file>

<file path=xl/sharedStrings.xml><?xml version="1.0" encoding="utf-8"?>
<sst xmlns="http://schemas.openxmlformats.org/spreadsheetml/2006/main" count="116" uniqueCount="81">
  <si>
    <r>
      <rPr>
        <sz val="20"/>
        <rFont val="Noto Sans"/>
        <family val="2"/>
      </rPr>
      <t xml:space="preserve">表 </t>
    </r>
    <r>
      <rPr>
        <sz val="20"/>
        <rFont val="標楷體"/>
        <family val="4"/>
        <charset val="136"/>
      </rPr>
      <t xml:space="preserve">6  </t>
    </r>
    <r>
      <rPr>
        <sz val="20"/>
        <rFont val="Noto Sans"/>
        <family val="2"/>
      </rPr>
      <t xml:space="preserve">預算執行 ─ 歲出</t>
    </r>
  </si>
  <si>
    <r>
      <rPr>
        <sz val="11"/>
        <rFont val="Noto Sans"/>
        <family val="2"/>
      </rPr>
      <t xml:space="preserve">單位</t>
    </r>
    <r>
      <rPr>
        <sz val="11"/>
        <rFont val="新細明體"/>
        <family val="1"/>
        <charset val="136"/>
      </rPr>
      <t xml:space="preserve">:</t>
    </r>
    <r>
      <rPr>
        <sz val="11"/>
        <rFont val="Noto Sans"/>
        <family val="2"/>
      </rPr>
      <t xml:space="preserve">千元</t>
    </r>
  </si>
  <si>
    <t xml:space="preserve">               </t>
  </si>
  <si>
    <r>
      <rPr>
        <sz val="11"/>
        <rFont val="Noto Sans"/>
        <family val="2"/>
      </rPr>
      <t xml:space="preserve">全年度預算數          </t>
    </r>
    <r>
      <rPr>
        <sz val="11"/>
        <rFont val="新細明體"/>
        <family val="1"/>
        <charset val="136"/>
      </rPr>
      <t xml:space="preserve">(A)</t>
    </r>
  </si>
  <si>
    <r>
      <rPr>
        <sz val="11"/>
        <rFont val="Noto Sans"/>
        <family val="2"/>
      </rPr>
      <t xml:space="preserve">截至本季底止預算分配數 </t>
    </r>
    <r>
      <rPr>
        <sz val="11"/>
        <rFont val="新細明體"/>
        <family val="1"/>
        <charset val="136"/>
      </rPr>
      <t xml:space="preserve">(B)</t>
    </r>
  </si>
  <si>
    <r>
      <rPr>
        <sz val="11"/>
        <rFont val="Noto Sans"/>
        <family val="2"/>
      </rPr>
      <t xml:space="preserve">截至本季底止實付數 </t>
    </r>
    <r>
      <rPr>
        <sz val="11"/>
        <rFont val="新細明體"/>
        <family val="1"/>
        <charset val="136"/>
      </rPr>
      <t xml:space="preserve">(C)</t>
    </r>
  </si>
  <si>
    <r>
      <rPr>
        <sz val="11"/>
        <rFont val="Noto Sans"/>
        <family val="2"/>
      </rPr>
      <t xml:space="preserve">預付數
</t>
    </r>
    <r>
      <rPr>
        <sz val="11"/>
        <rFont val="新細明體"/>
        <family val="1"/>
        <charset val="136"/>
      </rPr>
      <t xml:space="preserve">(D)</t>
    </r>
  </si>
  <si>
    <r>
      <rPr>
        <sz val="11"/>
        <rFont val="Noto Sans"/>
        <family val="2"/>
      </rPr>
      <t xml:space="preserve">執行率</t>
    </r>
    <r>
      <rPr>
        <sz val="11"/>
        <rFont val="新細明體"/>
        <family val="1"/>
        <charset val="136"/>
      </rPr>
      <t xml:space="preserve">(%)
(C+D)/B</t>
    </r>
  </si>
  <si>
    <t xml:space="preserve">民國八十七年度 </t>
  </si>
  <si>
    <t xml:space="preserve">民國八十八年度 </t>
  </si>
  <si>
    <t xml:space="preserve">民國八十九年度 </t>
  </si>
  <si>
    <t xml:space="preserve">民國九    十年度 </t>
  </si>
  <si>
    <t xml:space="preserve">民國九十一年度 </t>
  </si>
  <si>
    <t xml:space="preserve">民國九十二年度 </t>
  </si>
  <si>
    <t xml:space="preserve">民國九十三年度 </t>
  </si>
  <si>
    <t xml:space="preserve">民國九十四年度 </t>
  </si>
  <si>
    <t xml:space="preserve">民國九十五年度 </t>
  </si>
  <si>
    <t xml:space="preserve">民國九十六年度 </t>
  </si>
  <si>
    <t xml:space="preserve">民國九十七年度 </t>
  </si>
  <si>
    <t xml:space="preserve">民國九十八年度 </t>
  </si>
  <si>
    <t xml:space="preserve">民國九十九年度 </t>
  </si>
  <si>
    <t xml:space="preserve">民國一○○年度 </t>
  </si>
  <si>
    <t xml:space="preserve">民國一○一年度 </t>
  </si>
  <si>
    <t xml:space="preserve">民國一○二年度 </t>
  </si>
  <si>
    <t xml:space="preserve">民國一○三年度 </t>
  </si>
  <si>
    <t xml:space="preserve">民國一○四年度 </t>
  </si>
  <si>
    <t xml:space="preserve">民國 一○五 年度 </t>
  </si>
  <si>
    <t xml:space="preserve">民國 一○六 年度 </t>
  </si>
  <si>
    <t xml:space="preserve">  第  一  季   </t>
  </si>
  <si>
    <t xml:space="preserve">  第  二  季   </t>
  </si>
  <si>
    <t xml:space="preserve">  第  三  季   </t>
  </si>
  <si>
    <t xml:space="preserve">  第  四  季   </t>
  </si>
  <si>
    <t xml:space="preserve">民國 一○七 年度 </t>
  </si>
  <si>
    <t xml:space="preserve">原第一季   </t>
  </si>
  <si>
    <t xml:space="preserve">教育人員補助 </t>
  </si>
  <si>
    <t xml:space="preserve">國家賠償</t>
  </si>
  <si>
    <t xml:space="preserve">統籌科目合計</t>
  </si>
  <si>
    <t xml:space="preserve">原第二季   </t>
  </si>
  <si>
    <t xml:space="preserve">民國 一○八 年度 </t>
  </si>
  <si>
    <t xml:space="preserve">民國 一○九 年度 </t>
  </si>
  <si>
    <t xml:space="preserve">民國 一一○ 年度 </t>
  </si>
  <si>
    <t xml:space="preserve">民國 一一一 年度 </t>
  </si>
  <si>
    <t xml:space="preserve">民國 一一二 年度 </t>
  </si>
  <si>
    <t xml:space="preserve">民國 一一三 年度 </t>
  </si>
  <si>
    <t xml:space="preserve">民國 一一四 年度 </t>
  </si>
  <si>
    <t xml:space="preserve">行政暨研考處 </t>
  </si>
  <si>
    <t xml:space="preserve">主      計      處 </t>
  </si>
  <si>
    <t xml:space="preserve">人      事      處 </t>
  </si>
  <si>
    <t xml:space="preserve">政     風     處 </t>
  </si>
  <si>
    <t xml:space="preserve">長期照護處</t>
  </si>
  <si>
    <t xml:space="preserve">民   政   處 </t>
  </si>
  <si>
    <t xml:space="preserve">原   住  民  處 </t>
  </si>
  <si>
    <t xml:space="preserve">地    政     處 </t>
  </si>
  <si>
    <t xml:space="preserve">文     化      處 </t>
  </si>
  <si>
    <t xml:space="preserve">客 家 事 務 處 </t>
  </si>
  <si>
    <t xml:space="preserve">農     業     處 </t>
  </si>
  <si>
    <t xml:space="preserve">水     利      處 </t>
  </si>
  <si>
    <t xml:space="preserve">城鄉發展處 </t>
  </si>
  <si>
    <t xml:space="preserve">交通旅遊處 </t>
  </si>
  <si>
    <t xml:space="preserve">傳播暨國際事務處</t>
  </si>
  <si>
    <t xml:space="preserve">工     務      處 </t>
  </si>
  <si>
    <t xml:space="preserve">社    會     處 </t>
  </si>
  <si>
    <t xml:space="preserve">勞動暨青年發展處 </t>
  </si>
  <si>
    <t xml:space="preserve">教    育     處 </t>
  </si>
  <si>
    <r>
      <rPr>
        <sz val="11"/>
        <rFont val="Noto Sans"/>
        <family val="2"/>
      </rPr>
      <t xml:space="preserve">教育人員給付</t>
    </r>
    <r>
      <rPr>
        <sz val="11"/>
        <rFont val="新細明體"/>
        <family val="1"/>
        <charset val="136"/>
      </rPr>
      <t xml:space="preserve">.</t>
    </r>
    <r>
      <rPr>
        <sz val="11"/>
        <rFont val="Noto Sans"/>
        <family val="2"/>
      </rPr>
      <t xml:space="preserve">補助 </t>
    </r>
  </si>
  <si>
    <t xml:space="preserve">預備金</t>
  </si>
  <si>
    <t xml:space="preserve">        -- </t>
  </si>
  <si>
    <t xml:space="preserve">各單位統籌科目合計</t>
  </si>
  <si>
    <t xml:space="preserve">其他</t>
  </si>
  <si>
    <t xml:space="preserve">警    察    局 </t>
  </si>
  <si>
    <t xml:space="preserve">財   稅   局</t>
  </si>
  <si>
    <t xml:space="preserve">衛    生    局 </t>
  </si>
  <si>
    <t xml:space="preserve">環 境 保 護 局 </t>
  </si>
  <si>
    <t xml:space="preserve">消    防    局 </t>
  </si>
  <si>
    <t xml:space="preserve">資料來源：以前年度根據屏東縣審計室編印之「屏東縣總決算審核報告」資料編製，本年度</t>
  </si>
  <si>
    <t xml:space="preserve">                   季資料係根據本府主計處單位會計科預算執行情形季報表及所屬機關公務預算經</t>
  </si>
  <si>
    <t xml:space="preserve">                   費累計月報表資料統計。</t>
  </si>
  <si>
    <r>
      <rPr>
        <sz val="11"/>
        <rFont val="Noto Sans"/>
        <family val="2"/>
      </rPr>
      <t xml:space="preserve">說        明 </t>
    </r>
    <r>
      <rPr>
        <sz val="11"/>
        <rFont val="新細明體"/>
        <family val="1"/>
        <charset val="136"/>
      </rPr>
      <t xml:space="preserve">: 1.</t>
    </r>
    <r>
      <rPr>
        <sz val="11"/>
        <rFont val="Noto Sans"/>
        <family val="2"/>
      </rPr>
      <t xml:space="preserve">千元以下四捨五入，故總計與細數合計之尾數容或未能相符。  </t>
    </r>
  </si>
  <si>
    <r>
      <rPr>
        <sz val="11"/>
        <rFont val="新細明體"/>
        <family val="1"/>
        <charset val="136"/>
      </rPr>
      <t xml:space="preserve">                   2.</t>
    </r>
    <r>
      <rPr>
        <sz val="11"/>
        <rFont val="Noto Sans"/>
        <family val="2"/>
      </rPr>
      <t xml:space="preserve">當年度季資料僅統計本府各單位及所屬一級機關，並未包含二級機關資料。                          </t>
    </r>
  </si>
  <si>
    <t xml:space="preserve">                      </t>
  </si>
  <si>
    <t xml:space="preserve">- 16 -</t>
  </si>
</sst>
</file>

<file path=xl/styles.xml><?xml version="1.0" encoding="utf-8"?>
<styleSheet xmlns="http://schemas.openxmlformats.org/spreadsheetml/2006/main">
  <numFmts count="9">
    <numFmt numFmtId="164" formatCode="General"/>
    <numFmt numFmtId="165" formatCode="_-* #,##0.00_-;\-* #,##0.00_-;_-* \-??_-;_-@_-"/>
    <numFmt numFmtId="166" formatCode="_-* #,##0_-;\-* #,##0_-;_-* \-_-;_-@_-"/>
    <numFmt numFmtId="167" formatCode="0.00"/>
    <numFmt numFmtId="168" formatCode="#,##0"/>
    <numFmt numFmtId="169" formatCode="#,##0.00"/>
    <numFmt numFmtId="170" formatCode="#,##0,"/>
    <numFmt numFmtId="171" formatCode="@"/>
    <numFmt numFmtId="172" formatCode="#,##0_);[RED]\(#,##0\)"/>
  </numFmts>
  <fonts count="13">
    <font>
      <sz val="7"/>
      <name val="標楷體"/>
      <family val="4"/>
      <charset val="136"/>
    </font>
    <font>
      <sz val="10"/>
      <name val="Arial"/>
      <family val="0"/>
    </font>
    <font>
      <sz val="10"/>
      <name val="Arial"/>
      <family val="0"/>
    </font>
    <font>
      <sz val="10"/>
      <name val="Arial"/>
      <family val="0"/>
    </font>
    <font>
      <sz val="11"/>
      <name val="新細明體"/>
      <family val="1"/>
      <charset val="136"/>
    </font>
    <font>
      <sz val="20"/>
      <name val="Noto Sans"/>
      <family val="2"/>
    </font>
    <font>
      <sz val="20"/>
      <name val="標楷體"/>
      <family val="4"/>
      <charset val="136"/>
    </font>
    <font>
      <sz val="11"/>
      <name val="Noto Sans"/>
      <family val="2"/>
    </font>
    <font>
      <sz val="11"/>
      <name val="Arial"/>
      <family val="2"/>
    </font>
    <font>
      <sz val="8"/>
      <color rgb="FF000000"/>
      <name val="DejaVu Sans"/>
      <family val="2"/>
    </font>
    <font>
      <sz val="8"/>
      <color rgb="FF000000"/>
      <name val="細明體"/>
      <family val="3"/>
      <charset val="136"/>
    </font>
    <font>
      <sz val="8"/>
      <color rgb="FF000000"/>
      <name val="Noto Sans"/>
      <family val="2"/>
    </font>
    <font>
      <sz val="8"/>
      <color rgb="FF000000"/>
      <name val="Tahoma"/>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distributed" vertical="center" textRotation="0" wrapText="false" indent="0" shrinkToFit="false"/>
      <protection locked="true" hidden="false"/>
    </xf>
    <xf numFmtId="164" fontId="7" fillId="0" borderId="3" xfId="0" applyFont="true" applyBorder="true" applyAlignment="true" applyProtection="false">
      <alignment horizontal="distributed"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70" fontId="4" fillId="0" borderId="0" xfId="15" applyFont="true" applyBorder="true" applyAlignment="true" applyProtection="true">
      <alignment horizontal="right"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distributed" vertical="distributed" textRotation="0" wrapText="true" indent="0" shrinkToFit="false"/>
      <protection locked="true" hidden="false"/>
    </xf>
    <xf numFmtId="171" fontId="4" fillId="0" borderId="0" xfId="0" applyFont="true" applyBorder="fals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distributed" vertical="distributed" textRotation="0" wrapText="true" indent="0" shrinkToFit="false"/>
      <protection locked="true" hidden="false"/>
    </xf>
    <xf numFmtId="172" fontId="4" fillId="0" borderId="6" xfId="0" applyFont="true" applyBorder="true" applyAlignment="true" applyProtection="false">
      <alignment horizontal="general" vertical="bottom" textRotation="0" wrapText="false" indent="0" shrinkToFit="false"/>
      <protection locked="true" hidden="false"/>
    </xf>
    <xf numFmtId="172" fontId="4" fillId="0" borderId="1"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19" topLeftCell="B76" activePane="bottomRight" state="frozen"/>
      <selection pane="topLeft" activeCell="A1" activeCellId="0" sqref="A1"/>
      <selection pane="topRight" activeCell="B1" activeCellId="0" sqref="B1"/>
      <selection pane="bottomLeft" activeCell="A76" activeCellId="0" sqref="A76"/>
      <selection pane="bottomRight" activeCell="I91" activeCellId="0" sqref="I91"/>
    </sheetView>
  </sheetViews>
  <sheetFormatPr defaultColWidth="14.19140625" defaultRowHeight="15.75" zeroHeight="false" outlineLevelRow="0" outlineLevelCol="0"/>
  <cols>
    <col collapsed="false" customWidth="true" hidden="false" outlineLevel="0" max="1" min="1" style="1" width="30.39"/>
    <col collapsed="false" customWidth="true" hidden="false" outlineLevel="0" max="2" min="2" style="2" width="21.78"/>
    <col collapsed="false" customWidth="true" hidden="false" outlineLevel="0" max="3" min="3" style="1" width="22.39"/>
    <col collapsed="false" customWidth="true" hidden="false" outlineLevel="0" max="4" min="4" style="1" width="21.78"/>
    <col collapsed="false" customWidth="true" hidden="false" outlineLevel="0" max="6" min="5" style="1" width="18.79"/>
    <col collapsed="false" customWidth="true" hidden="false" outlineLevel="0" max="7" min="7" style="1" width="4.99"/>
    <col collapsed="false" customWidth="false" hidden="false" outlineLevel="0" max="257" min="8" style="1" width="14.19"/>
  </cols>
  <sheetData>
    <row r="1" s="4" customFormat="true" ht="24.75" hidden="false" customHeight="true" outlineLevel="0" collapsed="false">
      <c r="A1" s="3" t="s">
        <v>0</v>
      </c>
      <c r="B1" s="3"/>
      <c r="C1" s="3"/>
      <c r="D1" s="3"/>
      <c r="E1" s="3"/>
      <c r="F1" s="3"/>
    </row>
    <row r="2" customFormat="false" ht="28.5" hidden="false" customHeight="true" outlineLevel="0" collapsed="false">
      <c r="A2" s="5"/>
      <c r="E2" s="6" t="s">
        <v>1</v>
      </c>
      <c r="F2" s="6"/>
    </row>
    <row r="3" customFormat="false" ht="36.6" hidden="false" customHeight="true" outlineLevel="0" collapsed="false">
      <c r="A3" s="7" t="s">
        <v>2</v>
      </c>
      <c r="B3" s="8" t="s">
        <v>3</v>
      </c>
      <c r="C3" s="8" t="s">
        <v>4</v>
      </c>
      <c r="D3" s="8" t="s">
        <v>5</v>
      </c>
      <c r="E3" s="9" t="s">
        <v>6</v>
      </c>
      <c r="F3" s="9" t="s">
        <v>7</v>
      </c>
      <c r="G3" s="10"/>
    </row>
    <row r="4" customFormat="false" ht="3" hidden="false" customHeight="true" outlineLevel="0" collapsed="false">
      <c r="A4" s="11"/>
      <c r="B4" s="12"/>
      <c r="C4" s="12"/>
      <c r="D4" s="12"/>
      <c r="E4" s="12"/>
      <c r="F4" s="13"/>
    </row>
    <row r="5" customFormat="false" ht="16.5" hidden="true" customHeight="true" outlineLevel="0" collapsed="false">
      <c r="A5" s="14" t="s">
        <v>8</v>
      </c>
      <c r="B5" s="15" t="n">
        <v>26560200</v>
      </c>
      <c r="C5" s="16" t="n">
        <v>0</v>
      </c>
      <c r="D5" s="16" t="n">
        <v>0</v>
      </c>
      <c r="E5" s="17" t="n">
        <v>88.42</v>
      </c>
      <c r="F5" s="16" t="n">
        <v>0</v>
      </c>
      <c r="G5" s="10"/>
    </row>
    <row r="6" customFormat="false" ht="15" hidden="true" customHeight="true" outlineLevel="0" collapsed="false">
      <c r="A6" s="14" t="s">
        <v>9</v>
      </c>
      <c r="B6" s="15" t="n">
        <v>25943620</v>
      </c>
      <c r="C6" s="16" t="n">
        <v>0</v>
      </c>
      <c r="D6" s="16" t="n">
        <v>0</v>
      </c>
      <c r="E6" s="17" t="n">
        <v>87.13</v>
      </c>
      <c r="F6" s="16" t="n">
        <v>0</v>
      </c>
      <c r="G6" s="10"/>
    </row>
    <row r="7" customFormat="false" ht="15" hidden="true" customHeight="true" outlineLevel="0" collapsed="false">
      <c r="A7" s="14" t="s">
        <v>10</v>
      </c>
      <c r="B7" s="15" t="n">
        <v>32028170</v>
      </c>
      <c r="C7" s="16" t="n">
        <v>0</v>
      </c>
      <c r="D7" s="16" t="n">
        <v>0</v>
      </c>
      <c r="E7" s="17" t="n">
        <v>85.08</v>
      </c>
      <c r="F7" s="16" t="n">
        <v>0</v>
      </c>
      <c r="G7" s="10"/>
    </row>
    <row r="8" customFormat="false" ht="0.75" hidden="true" customHeight="true" outlineLevel="0" collapsed="false">
      <c r="A8" s="14" t="s">
        <v>11</v>
      </c>
      <c r="B8" s="15" t="n">
        <v>25588287</v>
      </c>
      <c r="C8" s="16" t="n">
        <v>0</v>
      </c>
      <c r="D8" s="15" t="n">
        <v>24090629</v>
      </c>
      <c r="E8" s="16" t="n">
        <v>0</v>
      </c>
      <c r="F8" s="18" t="n">
        <f aca="false">(D8+E8)/B8*100</f>
        <v>94.1470955050645</v>
      </c>
      <c r="G8" s="10"/>
    </row>
    <row r="9" customFormat="false" ht="15.75" hidden="true" customHeight="true" outlineLevel="0" collapsed="false">
      <c r="A9" s="14" t="s">
        <v>12</v>
      </c>
      <c r="B9" s="15" t="n">
        <v>27237158</v>
      </c>
      <c r="C9" s="16" t="n">
        <v>0</v>
      </c>
      <c r="D9" s="15" t="n">
        <v>25187170</v>
      </c>
      <c r="E9" s="16" t="n">
        <v>0</v>
      </c>
      <c r="F9" s="18" t="n">
        <f aca="false">(D9+E9)/B9*100</f>
        <v>92.4735613018069</v>
      </c>
    </row>
    <row r="10" customFormat="false" ht="15.75" hidden="true" customHeight="false" outlineLevel="0" collapsed="false">
      <c r="A10" s="14" t="s">
        <v>13</v>
      </c>
      <c r="B10" s="15" t="n">
        <v>26324016</v>
      </c>
      <c r="C10" s="16" t="n">
        <v>0</v>
      </c>
      <c r="D10" s="15" t="n">
        <v>24622652</v>
      </c>
      <c r="E10" s="16" t="n">
        <v>0</v>
      </c>
      <c r="F10" s="18" t="n">
        <f aca="false">(D10+E10)/B10*100</f>
        <v>93.5368372363852</v>
      </c>
    </row>
    <row r="11" customFormat="false" ht="15.75" hidden="true" customHeight="true" outlineLevel="0" collapsed="false">
      <c r="A11" s="14" t="s">
        <v>14</v>
      </c>
      <c r="B11" s="15" t="n">
        <v>27458410</v>
      </c>
      <c r="C11" s="16" t="n">
        <v>0</v>
      </c>
      <c r="D11" s="15" t="n">
        <v>24890816</v>
      </c>
      <c r="E11" s="16" t="n">
        <v>0</v>
      </c>
      <c r="F11" s="18" t="n">
        <f aca="false">(D11+E11)/B11*100</f>
        <v>90.6491526639744</v>
      </c>
    </row>
    <row r="12" customFormat="false" ht="15.75" hidden="true" customHeight="false" outlineLevel="0" collapsed="false">
      <c r="A12" s="14" t="s">
        <v>15</v>
      </c>
      <c r="B12" s="15" t="n">
        <v>26593537</v>
      </c>
      <c r="C12" s="16" t="n">
        <v>0</v>
      </c>
      <c r="D12" s="15" t="n">
        <v>24561176</v>
      </c>
      <c r="E12" s="16" t="n">
        <v>0</v>
      </c>
      <c r="F12" s="18" t="n">
        <f aca="false">(D12+E12)/B12*100</f>
        <v>92.3576882608733</v>
      </c>
    </row>
    <row r="13" customFormat="false" ht="15.75" hidden="true" customHeight="false" outlineLevel="0" collapsed="false">
      <c r="A13" s="14" t="s">
        <v>16</v>
      </c>
      <c r="B13" s="19" t="n">
        <v>29418035</v>
      </c>
      <c r="C13" s="16" t="n">
        <v>0</v>
      </c>
      <c r="D13" s="19" t="n">
        <v>26993303</v>
      </c>
      <c r="E13" s="16" t="n">
        <v>0</v>
      </c>
      <c r="F13" s="18" t="n">
        <f aca="false">(D13+E13)/B13*100</f>
        <v>91.7576683826775</v>
      </c>
    </row>
    <row r="14" customFormat="false" ht="3.75" hidden="true" customHeight="true" outlineLevel="0" collapsed="false">
      <c r="A14" s="11"/>
      <c r="B14" s="12"/>
      <c r="C14" s="12"/>
      <c r="D14" s="12"/>
      <c r="E14" s="12"/>
      <c r="F14" s="13"/>
    </row>
    <row r="15" customFormat="false" ht="15" hidden="true" customHeight="true" outlineLevel="0" collapsed="false">
      <c r="A15" s="14" t="s">
        <v>17</v>
      </c>
      <c r="B15" s="12" t="n">
        <v>29643222</v>
      </c>
      <c r="C15" s="12" t="n">
        <v>0</v>
      </c>
      <c r="D15" s="12" t="n">
        <v>26888738</v>
      </c>
      <c r="E15" s="12" t="n">
        <v>0</v>
      </c>
      <c r="F15" s="20" t="n">
        <f aca="false">(D15+E15)/B15*100</f>
        <v>90.7078791907303</v>
      </c>
    </row>
    <row r="16" customFormat="false" ht="15" hidden="true" customHeight="true" outlineLevel="0" collapsed="false">
      <c r="A16" s="14" t="s">
        <v>18</v>
      </c>
      <c r="B16" s="12" t="n">
        <v>32321973</v>
      </c>
      <c r="C16" s="12" t="n">
        <v>0</v>
      </c>
      <c r="D16" s="12" t="n">
        <v>24531315</v>
      </c>
      <c r="E16" s="12" t="n">
        <v>0</v>
      </c>
      <c r="F16" s="20" t="n">
        <f aca="false">(D16+E16)/B16*100</f>
        <v>75.8967127408961</v>
      </c>
    </row>
    <row r="17" customFormat="false" ht="15" hidden="true" customHeight="true" outlineLevel="0" collapsed="false">
      <c r="A17" s="14" t="s">
        <v>19</v>
      </c>
      <c r="B17" s="12" t="n">
        <v>32209177</v>
      </c>
      <c r="C17" s="12" t="n">
        <v>0</v>
      </c>
      <c r="D17" s="12" t="n">
        <v>26002085</v>
      </c>
      <c r="E17" s="12" t="n">
        <v>0</v>
      </c>
      <c r="F17" s="13" t="n">
        <f aca="false">(D17+E17)/B17*100</f>
        <v>80.7288090596043</v>
      </c>
    </row>
    <row r="18" customFormat="false" ht="15" hidden="true" customHeight="true" outlineLevel="0" collapsed="false">
      <c r="A18" s="14" t="s">
        <v>20</v>
      </c>
      <c r="B18" s="12" t="n">
        <v>38991306</v>
      </c>
      <c r="C18" s="12" t="n">
        <v>0</v>
      </c>
      <c r="D18" s="12" t="n">
        <v>36041742</v>
      </c>
      <c r="E18" s="12" t="n">
        <v>0</v>
      </c>
      <c r="F18" s="13" t="n">
        <f aca="false">(D18+E18)/B18*100</f>
        <v>92.4353290448902</v>
      </c>
    </row>
    <row r="19" customFormat="false" ht="15" hidden="true" customHeight="true" outlineLevel="0" collapsed="false">
      <c r="A19" s="14" t="s">
        <v>21</v>
      </c>
      <c r="B19" s="12" t="n">
        <v>39904175</v>
      </c>
      <c r="C19" s="12" t="n">
        <v>0</v>
      </c>
      <c r="D19" s="12" t="n">
        <v>35990905</v>
      </c>
      <c r="E19" s="12" t="n">
        <v>0</v>
      </c>
      <c r="F19" s="13" t="n">
        <f aca="false">(D19+E19)/B19*100</f>
        <v>90.1933319007347</v>
      </c>
    </row>
    <row r="20" customFormat="false" ht="2.25" hidden="true" customHeight="true" outlineLevel="0" collapsed="false">
      <c r="A20" s="11"/>
      <c r="B20" s="12"/>
      <c r="C20" s="12"/>
      <c r="D20" s="12"/>
      <c r="E20" s="12"/>
      <c r="F20" s="13"/>
    </row>
    <row r="21" customFormat="false" ht="15" hidden="true" customHeight="true" outlineLevel="0" collapsed="false">
      <c r="A21" s="14" t="s">
        <v>22</v>
      </c>
      <c r="B21" s="12" t="n">
        <v>34241838</v>
      </c>
      <c r="C21" s="12" t="n">
        <v>0</v>
      </c>
      <c r="D21" s="12" t="n">
        <v>32826951.403</v>
      </c>
      <c r="E21" s="12" t="n">
        <v>0</v>
      </c>
      <c r="F21" s="13" t="n">
        <f aca="false">(D21+E21)/B21*100</f>
        <v>95.8679595499517</v>
      </c>
    </row>
    <row r="22" customFormat="false" ht="15" hidden="true" customHeight="true" outlineLevel="0" collapsed="false">
      <c r="A22" s="14" t="s">
        <v>23</v>
      </c>
      <c r="B22" s="12" t="n">
        <v>32875388</v>
      </c>
      <c r="C22" s="12" t="n">
        <v>0</v>
      </c>
      <c r="D22" s="12" t="n">
        <v>31568771</v>
      </c>
      <c r="E22" s="12" t="n">
        <v>0</v>
      </c>
      <c r="F22" s="13" t="n">
        <f aca="false">D22/B22*100</f>
        <v>96.02554652739</v>
      </c>
    </row>
    <row r="23" customFormat="false" ht="15" hidden="true" customHeight="true" outlineLevel="0" collapsed="false">
      <c r="A23" s="14" t="s">
        <v>24</v>
      </c>
      <c r="B23" s="12" t="n">
        <v>33171929</v>
      </c>
      <c r="C23" s="12" t="n">
        <v>0</v>
      </c>
      <c r="D23" s="12" t="n">
        <v>31058237</v>
      </c>
      <c r="E23" s="12" t="n">
        <v>0</v>
      </c>
      <c r="F23" s="13" t="n">
        <f aca="false">D23/B23*100</f>
        <v>93.6280702879836</v>
      </c>
    </row>
    <row r="24" s="22" customFormat="true" ht="13.15" hidden="true" customHeight="true" outlineLevel="0" collapsed="false">
      <c r="A24" s="14" t="s">
        <v>25</v>
      </c>
      <c r="B24" s="21" t="n">
        <v>33972538000</v>
      </c>
      <c r="C24" s="12" t="n">
        <v>0</v>
      </c>
      <c r="D24" s="21" t="n">
        <v>32049541679</v>
      </c>
      <c r="E24" s="12" t="n">
        <v>0</v>
      </c>
      <c r="F24" s="13" t="n">
        <f aca="false">D24/B24*100</f>
        <v>94.3395564941306</v>
      </c>
    </row>
    <row r="25" s="22" customFormat="true" ht="13.15" hidden="true" customHeight="true" outlineLevel="0" collapsed="false">
      <c r="A25" s="14" t="s">
        <v>26</v>
      </c>
      <c r="B25" s="23" t="n">
        <f aca="false">33483420000</f>
        <v>33483420000</v>
      </c>
      <c r="C25" s="12" t="n">
        <v>0</v>
      </c>
      <c r="D25" s="23" t="n">
        <f aca="false">31375849829</f>
        <v>31375849829</v>
      </c>
      <c r="E25" s="12" t="n">
        <v>0</v>
      </c>
      <c r="F25" s="13" t="n">
        <f aca="false">D25/B25*100</f>
        <v>93.705630515043</v>
      </c>
    </row>
    <row r="26" customFormat="false" ht="3" hidden="true" customHeight="true" outlineLevel="0" collapsed="false">
      <c r="A26" s="11"/>
      <c r="B26" s="24"/>
      <c r="C26" s="25"/>
      <c r="D26" s="24"/>
      <c r="E26" s="25"/>
      <c r="F26" s="13"/>
    </row>
    <row r="27" s="22" customFormat="true" ht="13.15" hidden="true" customHeight="true" outlineLevel="0" collapsed="false">
      <c r="A27" s="14" t="s">
        <v>27</v>
      </c>
      <c r="B27" s="26" t="n">
        <v>35643251000</v>
      </c>
      <c r="C27" s="12" t="n">
        <v>0</v>
      </c>
      <c r="D27" s="21" t="n">
        <v>33015713000</v>
      </c>
      <c r="E27" s="12" t="n">
        <v>0</v>
      </c>
      <c r="F27" s="13" t="n">
        <f aca="false">D27/B27*100</f>
        <v>92.6282313585817</v>
      </c>
    </row>
    <row r="28" s="22" customFormat="true" ht="15" hidden="true" customHeight="true" outlineLevel="0" collapsed="false">
      <c r="A28" s="14" t="s">
        <v>28</v>
      </c>
      <c r="B28" s="26" t="n">
        <v>25175208</v>
      </c>
      <c r="C28" s="12" t="n">
        <v>0</v>
      </c>
      <c r="D28" s="21" t="n">
        <v>7838643.175</v>
      </c>
      <c r="E28" s="12" t="n">
        <v>0</v>
      </c>
      <c r="F28" s="13" t="n">
        <f aca="false">D28/B28*100</f>
        <v>31.136359131571</v>
      </c>
    </row>
    <row r="29" s="22" customFormat="true" ht="15" hidden="true" customHeight="true" outlineLevel="0" collapsed="false">
      <c r="A29" s="14" t="s">
        <v>29</v>
      </c>
      <c r="B29" s="26" t="n">
        <v>25267154</v>
      </c>
      <c r="C29" s="12" t="n">
        <v>0</v>
      </c>
      <c r="D29" s="21" t="n">
        <v>12452325.427</v>
      </c>
      <c r="E29" s="12" t="n">
        <v>0</v>
      </c>
      <c r="F29" s="13" t="n">
        <f aca="false">D29/B29*100</f>
        <v>49.2826593252252</v>
      </c>
    </row>
    <row r="30" s="22" customFormat="true" ht="15" hidden="true" customHeight="true" outlineLevel="0" collapsed="false">
      <c r="A30" s="14" t="s">
        <v>30</v>
      </c>
      <c r="B30" s="26" t="n">
        <v>25525919</v>
      </c>
      <c r="C30" s="12" t="n">
        <v>0</v>
      </c>
      <c r="D30" s="21" t="n">
        <v>17387465.933</v>
      </c>
      <c r="E30" s="12" t="n">
        <v>0</v>
      </c>
      <c r="F30" s="13" t="n">
        <f aca="false">D30/B30*100</f>
        <v>68.1169047547319</v>
      </c>
    </row>
    <row r="31" s="22" customFormat="true" ht="15" hidden="true" customHeight="true" outlineLevel="0" collapsed="false">
      <c r="A31" s="14" t="s">
        <v>31</v>
      </c>
      <c r="B31" s="26" t="n">
        <v>28739991</v>
      </c>
      <c r="C31" s="12" t="n">
        <v>0</v>
      </c>
      <c r="D31" s="21" t="n">
        <v>22687785.801</v>
      </c>
      <c r="E31" s="12" t="n">
        <v>0</v>
      </c>
      <c r="F31" s="13" t="n">
        <f aca="false">D31/B31*100</f>
        <v>78.9415202008936</v>
      </c>
    </row>
    <row r="32" customFormat="false" ht="3" hidden="true" customHeight="true" outlineLevel="0" collapsed="false">
      <c r="A32" s="11"/>
      <c r="B32" s="24"/>
      <c r="C32" s="12" t="n">
        <v>0</v>
      </c>
      <c r="D32" s="24"/>
      <c r="E32" s="12" t="n">
        <v>0</v>
      </c>
      <c r="F32" s="13" t="e">
        <f aca="false">D32/B32*100</f>
        <v>#DIV/0!</v>
      </c>
    </row>
    <row r="33" customFormat="false" ht="1.9" hidden="true" customHeight="true" outlineLevel="0" collapsed="false">
      <c r="A33" s="11"/>
      <c r="B33" s="27"/>
      <c r="C33" s="27"/>
      <c r="D33" s="27"/>
      <c r="E33" s="27"/>
      <c r="F33" s="13"/>
    </row>
    <row r="34" s="22" customFormat="true" ht="13.15" hidden="true" customHeight="true" outlineLevel="0" collapsed="false">
      <c r="A34" s="14" t="s">
        <v>32</v>
      </c>
      <c r="B34" s="26" t="n">
        <v>41840146000</v>
      </c>
      <c r="C34" s="12" t="n">
        <v>0</v>
      </c>
      <c r="D34" s="21" t="n">
        <v>39072849776</v>
      </c>
      <c r="E34" s="12" t="n">
        <v>0</v>
      </c>
      <c r="F34" s="13" t="n">
        <f aca="false">D34/B34*100</f>
        <v>93.3860263680724</v>
      </c>
    </row>
    <row r="35" s="22" customFormat="true" ht="15" hidden="true" customHeight="true" outlineLevel="0" collapsed="false">
      <c r="A35" s="14" t="s">
        <v>28</v>
      </c>
      <c r="B35" s="26" t="n">
        <v>30215890414</v>
      </c>
      <c r="C35" s="26" t="n">
        <v>13658205414</v>
      </c>
      <c r="D35" s="26" t="n">
        <v>11302442731</v>
      </c>
      <c r="E35" s="12" t="n">
        <v>0</v>
      </c>
      <c r="F35" s="13" t="n">
        <f aca="false">D35/B35*100</f>
        <v>37.4056252393714</v>
      </c>
    </row>
    <row r="36" s="22" customFormat="true" ht="15" hidden="true" customHeight="true" outlineLevel="0" collapsed="false">
      <c r="A36" s="28" t="s">
        <v>33</v>
      </c>
      <c r="B36" s="26" t="n">
        <v>26212314</v>
      </c>
      <c r="C36" s="21" t="n">
        <v>9654629</v>
      </c>
      <c r="D36" s="21" t="n">
        <v>7383666.317</v>
      </c>
      <c r="E36" s="12" t="n">
        <v>0</v>
      </c>
      <c r="F36" s="13" t="n">
        <v>79.7480823136757</v>
      </c>
    </row>
    <row r="37" customFormat="false" ht="14.25" hidden="true" customHeight="true" outlineLevel="0" collapsed="false">
      <c r="A37" s="28" t="s">
        <v>34</v>
      </c>
      <c r="B37" s="24" t="n">
        <v>104861</v>
      </c>
      <c r="C37" s="24" t="n">
        <v>104861</v>
      </c>
      <c r="D37" s="24" t="n">
        <v>104861</v>
      </c>
      <c r="E37" s="12" t="n">
        <v>0</v>
      </c>
      <c r="F37" s="13" t="n">
        <f aca="false">(D37+E37)/C37*100</f>
        <v>100</v>
      </c>
    </row>
    <row r="38" customFormat="false" ht="14.25" hidden="true" customHeight="true" outlineLevel="0" collapsed="false">
      <c r="A38" s="28" t="s">
        <v>35</v>
      </c>
      <c r="B38" s="24" t="n">
        <v>1000</v>
      </c>
      <c r="C38" s="24" t="n">
        <v>1000</v>
      </c>
      <c r="D38" s="24" t="n">
        <v>0</v>
      </c>
      <c r="E38" s="12" t="n">
        <v>0</v>
      </c>
      <c r="F38" s="13" t="n">
        <f aca="false">(D38+E38)/C38*100</f>
        <v>0</v>
      </c>
    </row>
    <row r="39" customFormat="false" ht="14.25" hidden="true" customHeight="true" outlineLevel="0" collapsed="false">
      <c r="A39" s="28" t="s">
        <v>36</v>
      </c>
      <c r="B39" s="24" t="n">
        <v>3897715.414</v>
      </c>
      <c r="C39" s="24" t="n">
        <v>3897715.414</v>
      </c>
      <c r="D39" s="24" t="n">
        <v>3813915.414</v>
      </c>
      <c r="E39" s="12" t="n">
        <v>0</v>
      </c>
      <c r="F39" s="13" t="n">
        <f aca="false">(D39+E39)/C39*100</f>
        <v>97.8500226132723</v>
      </c>
    </row>
    <row r="40" s="22" customFormat="true" ht="15" hidden="true" customHeight="true" outlineLevel="0" collapsed="false">
      <c r="A40" s="14" t="s">
        <v>29</v>
      </c>
      <c r="B40" s="26" t="n">
        <v>30768558126</v>
      </c>
      <c r="C40" s="26" t="n">
        <v>19957615126</v>
      </c>
      <c r="D40" s="26" t="n">
        <v>16571940534</v>
      </c>
      <c r="E40" s="26" t="n">
        <v>149955801</v>
      </c>
      <c r="F40" s="13" t="n">
        <f aca="false">D40/B40*100</f>
        <v>53.8599841634971</v>
      </c>
    </row>
    <row r="41" s="22" customFormat="true" ht="15" hidden="true" customHeight="true" outlineLevel="0" collapsed="false">
      <c r="A41" s="28" t="s">
        <v>37</v>
      </c>
      <c r="B41" s="26" t="n">
        <v>26410102</v>
      </c>
      <c r="C41" s="21" t="n">
        <v>15599159</v>
      </c>
      <c r="D41" s="21" t="n">
        <v>12297994.876</v>
      </c>
      <c r="E41" s="21" t="n">
        <v>149084.267</v>
      </c>
      <c r="F41" s="13" t="n">
        <v>79.7932705410593</v>
      </c>
    </row>
    <row r="42" customFormat="false" ht="14.25" hidden="true" customHeight="true" outlineLevel="0" collapsed="false">
      <c r="A42" s="28" t="s">
        <v>34</v>
      </c>
      <c r="B42" s="24" t="n">
        <v>104861</v>
      </c>
      <c r="C42" s="24" t="n">
        <v>104861</v>
      </c>
      <c r="D42" s="24" t="n">
        <v>104861</v>
      </c>
      <c r="E42" s="24" t="n">
        <v>0</v>
      </c>
      <c r="F42" s="13" t="n">
        <f aca="false">(D42+E42)/C42*100</f>
        <v>100</v>
      </c>
    </row>
    <row r="43" customFormat="false" ht="14.25" hidden="true" customHeight="true" outlineLevel="0" collapsed="false">
      <c r="A43" s="28" t="s">
        <v>35</v>
      </c>
      <c r="B43" s="24" t="n">
        <v>1000</v>
      </c>
      <c r="C43" s="24" t="n">
        <v>1000</v>
      </c>
      <c r="D43" s="24" t="n">
        <v>568</v>
      </c>
      <c r="E43" s="24" t="n">
        <v>0</v>
      </c>
      <c r="F43" s="13" t="n">
        <f aca="false">(D43+E43)/C43*100</f>
        <v>56.8</v>
      </c>
    </row>
    <row r="44" customFormat="false" ht="14.25" hidden="true" customHeight="true" outlineLevel="0" collapsed="false">
      <c r="A44" s="28" t="s">
        <v>36</v>
      </c>
      <c r="B44" s="24" t="n">
        <v>4252595.126</v>
      </c>
      <c r="C44" s="24" t="n">
        <v>4252595.126</v>
      </c>
      <c r="D44" s="24" t="n">
        <v>4168516.658</v>
      </c>
      <c r="E44" s="24" t="n">
        <v>871.534</v>
      </c>
      <c r="F44" s="13" t="n">
        <f aca="false">(D44+E44)/C44*100</f>
        <v>98.0433845326286</v>
      </c>
    </row>
    <row r="45" customFormat="false" ht="13.15" hidden="true" customHeight="true" outlineLevel="0" collapsed="false">
      <c r="A45" s="14" t="s">
        <v>30</v>
      </c>
      <c r="B45" s="26" t="n">
        <v>37243005969</v>
      </c>
      <c r="C45" s="26" t="n">
        <v>26581277469</v>
      </c>
      <c r="D45" s="26" t="n">
        <v>21643653098</v>
      </c>
      <c r="E45" s="26" t="n">
        <v>28052179</v>
      </c>
      <c r="F45" s="13" t="n">
        <v>82.4797638622475</v>
      </c>
    </row>
    <row r="46" s="22" customFormat="true" ht="13.15" hidden="true" customHeight="true" outlineLevel="0" collapsed="false">
      <c r="A46" s="14" t="s">
        <v>31</v>
      </c>
      <c r="B46" s="21" t="n">
        <v>37721235901</v>
      </c>
      <c r="C46" s="21" t="n">
        <v>37721235901</v>
      </c>
      <c r="D46" s="21" t="n">
        <v>29021397272</v>
      </c>
      <c r="E46" s="21" t="n">
        <v>499429924</v>
      </c>
      <c r="F46" s="13" t="n">
        <v>78.2604983396565</v>
      </c>
    </row>
    <row r="47" s="22" customFormat="true" ht="13.15" hidden="true" customHeight="true" outlineLevel="0" collapsed="false">
      <c r="A47" s="14" t="s">
        <v>38</v>
      </c>
      <c r="B47" s="21" t="n">
        <v>43432852000</v>
      </c>
      <c r="C47" s="12" t="n">
        <v>0</v>
      </c>
      <c r="D47" s="21" t="n">
        <v>40745620565</v>
      </c>
      <c r="E47" s="12" t="n">
        <v>0</v>
      </c>
      <c r="F47" s="13" t="n">
        <f aca="false">D47/B47*100</f>
        <v>93.8129058736461</v>
      </c>
    </row>
    <row r="48" s="22" customFormat="true" ht="13.15" hidden="true" customHeight="true" outlineLevel="0" collapsed="false">
      <c r="A48" s="14" t="s">
        <v>28</v>
      </c>
      <c r="B48" s="21" t="n">
        <v>34995510192</v>
      </c>
      <c r="C48" s="21" t="n">
        <v>13165970192</v>
      </c>
      <c r="D48" s="21" t="n">
        <v>10128694324</v>
      </c>
      <c r="E48" s="21" t="n">
        <v>293357158</v>
      </c>
      <c r="F48" s="13" t="n">
        <f aca="false">D48/B48*100</f>
        <v>28.9428394340581</v>
      </c>
    </row>
    <row r="49" s="22" customFormat="true" ht="13.15" hidden="true" customHeight="true" outlineLevel="0" collapsed="false">
      <c r="A49" s="14" t="s">
        <v>29</v>
      </c>
      <c r="B49" s="21" t="n">
        <v>35462606173</v>
      </c>
      <c r="C49" s="21" t="n">
        <v>22119608173</v>
      </c>
      <c r="D49" s="21" t="n">
        <v>17653862746</v>
      </c>
      <c r="E49" s="21" t="n">
        <v>136504392</v>
      </c>
      <c r="F49" s="13" t="n">
        <f aca="false">D49/B49*100</f>
        <v>49.781628174415</v>
      </c>
    </row>
    <row r="50" s="22" customFormat="true" ht="13.15" hidden="true" customHeight="true" outlineLevel="0" collapsed="false">
      <c r="A50" s="14" t="s">
        <v>30</v>
      </c>
      <c r="B50" s="21" t="n">
        <v>39410323442</v>
      </c>
      <c r="C50" s="21" t="n">
        <v>31815296442</v>
      </c>
      <c r="D50" s="21" t="n">
        <v>23974751845</v>
      </c>
      <c r="E50" s="21" t="n">
        <v>317802943</v>
      </c>
      <c r="F50" s="13" t="n">
        <f aca="false">D50/B50*100</f>
        <v>60.8336845554783</v>
      </c>
    </row>
    <row r="51" s="22" customFormat="true" ht="13.15" hidden="true" customHeight="true" outlineLevel="0" collapsed="false">
      <c r="A51" s="14" t="s">
        <v>31</v>
      </c>
      <c r="B51" s="21" t="n">
        <v>40027210677</v>
      </c>
      <c r="C51" s="21" t="n">
        <v>40026864677</v>
      </c>
      <c r="D51" s="21" t="n">
        <v>30562680636</v>
      </c>
      <c r="E51" s="21" t="n">
        <v>211895551</v>
      </c>
      <c r="F51" s="13" t="n">
        <f aca="false">D51/B51*100</f>
        <v>76.3547599722246</v>
      </c>
    </row>
    <row r="52" s="22" customFormat="true" ht="13.15" hidden="true" customHeight="true" outlineLevel="0" collapsed="false">
      <c r="A52" s="14" t="s">
        <v>39</v>
      </c>
      <c r="B52" s="21" t="n">
        <v>45792750000</v>
      </c>
      <c r="C52" s="12" t="n">
        <v>0</v>
      </c>
      <c r="D52" s="21" t="n">
        <v>43471140933</v>
      </c>
      <c r="E52" s="12" t="n">
        <v>0</v>
      </c>
      <c r="F52" s="13" t="n">
        <f aca="false">D52/B52*100</f>
        <v>94.9301820331821</v>
      </c>
    </row>
    <row r="53" s="22" customFormat="true" ht="13.15" hidden="true" customHeight="true" outlineLevel="0" collapsed="false">
      <c r="A53" s="14" t="s">
        <v>28</v>
      </c>
      <c r="B53" s="21" t="n">
        <v>36346160396</v>
      </c>
      <c r="C53" s="21" t="n">
        <v>14328874396</v>
      </c>
      <c r="D53" s="21" t="n">
        <v>11842845494</v>
      </c>
      <c r="E53" s="21" t="n">
        <v>126858473</v>
      </c>
      <c r="F53" s="13" t="n">
        <v>83.53554952189</v>
      </c>
    </row>
    <row r="54" s="22" customFormat="true" ht="13.15" hidden="true" customHeight="true" outlineLevel="0" collapsed="false">
      <c r="A54" s="14" t="s">
        <v>29</v>
      </c>
      <c r="B54" s="21" t="n">
        <v>36799290286</v>
      </c>
      <c r="C54" s="21" t="n">
        <v>23407081286</v>
      </c>
      <c r="D54" s="21" t="n">
        <v>19745210818</v>
      </c>
      <c r="E54" s="21" t="n">
        <v>145212535</v>
      </c>
      <c r="F54" s="13" t="n">
        <v>84.9760938152364</v>
      </c>
    </row>
    <row r="55" s="22" customFormat="true" ht="13.15" hidden="true" customHeight="true" outlineLevel="0" collapsed="false">
      <c r="A55" s="14" t="s">
        <v>30</v>
      </c>
      <c r="B55" s="21" t="n">
        <v>44526745115</v>
      </c>
      <c r="C55" s="21" t="n">
        <v>34580783115</v>
      </c>
      <c r="D55" s="21" t="n">
        <v>28439651345</v>
      </c>
      <c r="E55" s="21" t="n">
        <v>222951435</v>
      </c>
      <c r="F55" s="13" t="n">
        <v>82.8859273796119</v>
      </c>
    </row>
    <row r="56" s="22" customFormat="true" ht="13.15" hidden="true" customHeight="true" outlineLevel="0" collapsed="false">
      <c r="A56" s="14" t="s">
        <v>31</v>
      </c>
      <c r="B56" s="21" t="n">
        <v>44828499679</v>
      </c>
      <c r="C56" s="21" t="n">
        <v>44828342679</v>
      </c>
      <c r="D56" s="21" t="n">
        <v>36285502867</v>
      </c>
      <c r="E56" s="21" t="n">
        <v>437472050</v>
      </c>
      <c r="F56" s="13" t="n">
        <v>81.9191001103037</v>
      </c>
    </row>
    <row r="57" s="22" customFormat="true" ht="13.15" hidden="true" customHeight="true" outlineLevel="0" collapsed="false">
      <c r="A57" s="14" t="s">
        <v>40</v>
      </c>
      <c r="B57" s="21" t="n">
        <v>49310622000</v>
      </c>
      <c r="C57" s="12" t="n">
        <v>0</v>
      </c>
      <c r="D57" s="21" t="n">
        <v>45956678842</v>
      </c>
      <c r="E57" s="12" t="n">
        <v>0</v>
      </c>
      <c r="F57" s="13" t="n">
        <f aca="false">D57/B57*100</f>
        <v>93.1983353241823</v>
      </c>
    </row>
    <row r="58" s="22" customFormat="true" ht="13.15" hidden="true" customHeight="true" outlineLevel="0" collapsed="false">
      <c r="A58" s="14" t="s">
        <v>28</v>
      </c>
      <c r="B58" s="21" t="n">
        <v>38750530146</v>
      </c>
      <c r="C58" s="21" t="n">
        <v>14545221146</v>
      </c>
      <c r="D58" s="21" t="n">
        <v>11451458471</v>
      </c>
      <c r="E58" s="21" t="n">
        <v>742512779</v>
      </c>
      <c r="F58" s="13" t="n">
        <v>83.8348975763314</v>
      </c>
    </row>
    <row r="59" s="22" customFormat="true" ht="13.15" hidden="true" customHeight="true" outlineLevel="0" collapsed="false">
      <c r="A59" s="14" t="s">
        <v>29</v>
      </c>
      <c r="B59" s="21" t="n">
        <v>39297495551</v>
      </c>
      <c r="C59" s="21" t="n">
        <v>25472187551</v>
      </c>
      <c r="D59" s="21" t="n">
        <v>20818082432</v>
      </c>
      <c r="E59" s="21" t="n">
        <v>504893535</v>
      </c>
      <c r="F59" s="13" t="n">
        <v>83.7108156663321</v>
      </c>
    </row>
    <row r="60" s="22" customFormat="true" ht="13.15" hidden="true" customHeight="true" outlineLevel="0" collapsed="false">
      <c r="A60" s="14" t="s">
        <v>30</v>
      </c>
      <c r="B60" s="21" t="n">
        <v>39714911515</v>
      </c>
      <c r="C60" s="21" t="n">
        <v>34199906515</v>
      </c>
      <c r="D60" s="21" t="n">
        <v>26939302291</v>
      </c>
      <c r="E60" s="21" t="n">
        <v>619696539</v>
      </c>
      <c r="F60" s="13" t="n">
        <v>80.5820881934653</v>
      </c>
    </row>
    <row r="61" s="22" customFormat="true" ht="13.15" hidden="true" customHeight="true" outlineLevel="0" collapsed="false">
      <c r="A61" s="14" t="s">
        <v>31</v>
      </c>
      <c r="B61" s="21" t="n">
        <v>45194779755</v>
      </c>
      <c r="C61" s="21" t="n">
        <v>45190527755</v>
      </c>
      <c r="D61" s="21" t="n">
        <v>34527049954</v>
      </c>
      <c r="E61" s="21" t="n">
        <v>298986773</v>
      </c>
      <c r="F61" s="13" t="n">
        <v>77.064903768792</v>
      </c>
    </row>
    <row r="62" customFormat="false" ht="3" hidden="true" customHeight="true" outlineLevel="0" collapsed="false">
      <c r="A62" s="11"/>
      <c r="B62" s="12"/>
      <c r="C62" s="12"/>
      <c r="D62" s="12"/>
      <c r="E62" s="12"/>
      <c r="F62" s="13"/>
    </row>
    <row r="63" s="22" customFormat="true" ht="13.15" hidden="false" customHeight="true" outlineLevel="0" collapsed="false">
      <c r="A63" s="14" t="s">
        <v>41</v>
      </c>
      <c r="B63" s="21" t="n">
        <v>52409186000</v>
      </c>
      <c r="C63" s="12" t="n">
        <v>0</v>
      </c>
      <c r="D63" s="21" t="n">
        <v>47308310750</v>
      </c>
      <c r="E63" s="12" t="n">
        <v>0</v>
      </c>
      <c r="F63" s="13" t="n">
        <f aca="false">D63/B63*100</f>
        <v>90.2672114579303</v>
      </c>
    </row>
    <row r="64" s="22" customFormat="true" ht="13.15" hidden="true" customHeight="true" outlineLevel="0" collapsed="false">
      <c r="A64" s="14" t="s">
        <v>28</v>
      </c>
      <c r="B64" s="21" t="n">
        <v>40772147578</v>
      </c>
      <c r="C64" s="21" t="n">
        <v>16812217578</v>
      </c>
      <c r="D64" s="21" t="n">
        <v>12898526782</v>
      </c>
      <c r="E64" s="21" t="n">
        <v>624574561</v>
      </c>
      <c r="F64" s="13" t="n">
        <v>80.4361547205763</v>
      </c>
    </row>
    <row r="65" s="22" customFormat="true" ht="13.15" hidden="true" customHeight="true" outlineLevel="0" collapsed="false">
      <c r="A65" s="14" t="s">
        <v>29</v>
      </c>
      <c r="B65" s="21" t="n">
        <v>41347901072</v>
      </c>
      <c r="C65" s="21" t="n">
        <v>27511204072</v>
      </c>
      <c r="D65" s="21" t="n">
        <v>21675793568</v>
      </c>
      <c r="E65" s="21" t="n">
        <v>262698954</v>
      </c>
      <c r="F65" s="13" t="n">
        <v>79.7438471416388</v>
      </c>
    </row>
    <row r="66" s="22" customFormat="true" ht="13.15" hidden="true" customHeight="true" outlineLevel="0" collapsed="false">
      <c r="A66" s="14" t="s">
        <v>30</v>
      </c>
      <c r="B66" s="21" t="n">
        <v>46331631284</v>
      </c>
      <c r="C66" s="21" t="n">
        <v>39102949284</v>
      </c>
      <c r="D66" s="21" t="n">
        <v>28505897053</v>
      </c>
      <c r="E66" s="21" t="n">
        <v>464557149</v>
      </c>
      <c r="F66" s="13" t="n">
        <v>74.0876448770938</v>
      </c>
    </row>
    <row r="67" s="22" customFormat="true" ht="13.15" hidden="true" customHeight="true" outlineLevel="0" collapsed="false">
      <c r="A67" s="14" t="s">
        <v>31</v>
      </c>
      <c r="B67" s="21" t="n">
        <v>46662353087</v>
      </c>
      <c r="C67" s="21" t="n">
        <v>46658447087</v>
      </c>
      <c r="D67" s="21" t="n">
        <v>36095809391</v>
      </c>
      <c r="E67" s="21" t="n">
        <v>197816530</v>
      </c>
      <c r="F67" s="13" t="n">
        <v>77.7857562497234</v>
      </c>
    </row>
    <row r="68" s="22" customFormat="true" ht="13.15" hidden="false" customHeight="true" outlineLevel="0" collapsed="false">
      <c r="A68" s="14" t="s">
        <v>42</v>
      </c>
      <c r="B68" s="21" t="n">
        <v>57654556000</v>
      </c>
      <c r="C68" s="12" t="n">
        <v>0</v>
      </c>
      <c r="D68" s="21" t="n">
        <v>52776902747</v>
      </c>
      <c r="E68" s="12" t="n">
        <v>0</v>
      </c>
      <c r="F68" s="13" t="n">
        <f aca="false">D68/B68*100</f>
        <v>91.5398650316551</v>
      </c>
    </row>
    <row r="69" s="22" customFormat="true" ht="13.15" hidden="true" customHeight="true" outlineLevel="0" collapsed="false">
      <c r="A69" s="14" t="s">
        <v>28</v>
      </c>
      <c r="B69" s="21" t="n">
        <v>43083432045</v>
      </c>
      <c r="C69" s="21" t="n">
        <v>17102425045</v>
      </c>
      <c r="D69" s="21" t="n">
        <v>13059337739</v>
      </c>
      <c r="E69" s="21" t="n">
        <v>727589544</v>
      </c>
      <c r="F69" s="13" t="n">
        <v>80.6138734520032</v>
      </c>
    </row>
    <row r="70" s="22" customFormat="true" ht="13.15" hidden="true" customHeight="true" outlineLevel="0" collapsed="false">
      <c r="A70" s="14" t="s">
        <v>29</v>
      </c>
      <c r="B70" s="21" t="n">
        <v>43589199100</v>
      </c>
      <c r="C70" s="21" t="n">
        <v>28095833100</v>
      </c>
      <c r="D70" s="21" t="n">
        <v>21767544923</v>
      </c>
      <c r="E70" s="21" t="n">
        <v>190565047</v>
      </c>
      <c r="F70" s="13" t="n">
        <v>78.1543294759962</v>
      </c>
    </row>
    <row r="71" s="22" customFormat="true" ht="13.15" hidden="true" customHeight="true" outlineLevel="0" collapsed="false">
      <c r="A71" s="14" t="s">
        <v>30</v>
      </c>
      <c r="B71" s="21" t="n">
        <v>43873185992</v>
      </c>
      <c r="C71" s="21" t="n">
        <v>37469585992</v>
      </c>
      <c r="D71" s="21" t="n">
        <v>29149651944</v>
      </c>
      <c r="E71" s="21" t="n">
        <v>276791398</v>
      </c>
      <c r="F71" s="13" t="n">
        <v>78.5342099810837</v>
      </c>
    </row>
    <row r="72" s="22" customFormat="true" ht="13.15" hidden="true" customHeight="true" outlineLevel="0" collapsed="false">
      <c r="A72" s="14" t="s">
        <v>31</v>
      </c>
      <c r="B72" s="21" t="n">
        <v>53677557539</v>
      </c>
      <c r="C72" s="21" t="n">
        <v>53675525539</v>
      </c>
      <c r="D72" s="21" t="n">
        <v>41366207794</v>
      </c>
      <c r="E72" s="21" t="n">
        <v>341521805</v>
      </c>
      <c r="F72" s="13" t="n">
        <v>77.7034396592832</v>
      </c>
    </row>
    <row r="73" s="22" customFormat="true" ht="13.15" hidden="false" customHeight="true" outlineLevel="0" collapsed="false">
      <c r="A73" s="14" t="s">
        <v>43</v>
      </c>
      <c r="B73" s="21" t="n">
        <f aca="false">61494434*1000</f>
        <v>61494434000</v>
      </c>
      <c r="C73" s="12" t="n">
        <v>0</v>
      </c>
      <c r="D73" s="21" t="n">
        <v>55925164934</v>
      </c>
      <c r="E73" s="12" t="n">
        <v>0</v>
      </c>
      <c r="F73" s="13" t="n">
        <f aca="false">D73/B73*100</f>
        <v>90.9434582876232</v>
      </c>
    </row>
    <row r="74" s="22" customFormat="true" ht="13.15" hidden="true" customHeight="true" outlineLevel="0" collapsed="false">
      <c r="A74" s="14" t="s">
        <v>28</v>
      </c>
      <c r="B74" s="21" t="n">
        <v>50322540655</v>
      </c>
      <c r="C74" s="21" t="n">
        <v>19487364655</v>
      </c>
      <c r="D74" s="21" t="n">
        <v>13927817256</v>
      </c>
      <c r="E74" s="21" t="n">
        <v>575283039</v>
      </c>
      <c r="F74" s="13" t="n">
        <v>74.4230969746792</v>
      </c>
    </row>
    <row r="75" s="22" customFormat="true" ht="13.15" hidden="true" customHeight="true" outlineLevel="0" collapsed="false">
      <c r="A75" s="14" t="s">
        <v>29</v>
      </c>
      <c r="B75" s="21" t="n">
        <v>50854311257</v>
      </c>
      <c r="C75" s="21" t="n">
        <v>32684285257</v>
      </c>
      <c r="D75" s="21" t="n">
        <v>23705741282</v>
      </c>
      <c r="E75" s="21" t="n">
        <v>483038982</v>
      </c>
      <c r="F75" s="13" t="n">
        <v>74.0073710463639</v>
      </c>
    </row>
    <row r="76" s="22" customFormat="true" ht="13.15" hidden="false" customHeight="true" outlineLevel="0" collapsed="false">
      <c r="A76" s="14" t="s">
        <v>30</v>
      </c>
      <c r="B76" s="21" t="n">
        <v>51140269230</v>
      </c>
      <c r="C76" s="21" t="n">
        <v>43243617230</v>
      </c>
      <c r="D76" s="21" t="n">
        <v>32651366105</v>
      </c>
      <c r="E76" s="21" t="n">
        <v>536174357</v>
      </c>
      <c r="F76" s="13" t="n">
        <v>76.7455235890312</v>
      </c>
    </row>
    <row r="77" s="22" customFormat="true" ht="13.15" hidden="false" customHeight="true" outlineLevel="0" collapsed="false">
      <c r="A77" s="14" t="s">
        <v>31</v>
      </c>
      <c r="B77" s="21" t="n">
        <v>56578085809</v>
      </c>
      <c r="C77" s="21" t="n">
        <v>56565571809</v>
      </c>
      <c r="D77" s="21" t="n">
        <v>43371615942</v>
      </c>
      <c r="E77" s="21" t="n">
        <v>507286181</v>
      </c>
      <c r="F77" s="13" t="n">
        <v>77.5717467705657</v>
      </c>
    </row>
    <row r="78" s="22" customFormat="true" ht="13.15" hidden="false" customHeight="true" outlineLevel="0" collapsed="false">
      <c r="A78" s="14" t="s">
        <v>44</v>
      </c>
      <c r="B78" s="21"/>
      <c r="C78" s="21"/>
      <c r="D78" s="21"/>
      <c r="E78" s="21"/>
      <c r="F78" s="13"/>
    </row>
    <row r="79" s="22" customFormat="true" ht="13.15" hidden="false" customHeight="true" outlineLevel="0" collapsed="false">
      <c r="A79" s="14" t="s">
        <v>28</v>
      </c>
      <c r="B79" s="21" t="n">
        <f aca="false">B81</f>
        <v>52360111115</v>
      </c>
      <c r="C79" s="21" t="n">
        <v>18536941343</v>
      </c>
      <c r="D79" s="21" t="n">
        <v>13733801843</v>
      </c>
      <c r="E79" s="21" t="n">
        <v>490415141</v>
      </c>
      <c r="F79" s="13" t="n">
        <v>76.7344338032952</v>
      </c>
    </row>
    <row r="80" s="22" customFormat="true" ht="13.15" hidden="false" customHeight="true" outlineLevel="0" collapsed="false">
      <c r="A80" s="14" t="s">
        <v>29</v>
      </c>
      <c r="B80" s="21" t="n">
        <v>52009273188</v>
      </c>
      <c r="C80" s="21" t="n">
        <v>29945591188</v>
      </c>
      <c r="D80" s="21" t="n">
        <v>23467491523</v>
      </c>
      <c r="E80" s="21" t="n">
        <v>518429860</v>
      </c>
      <c r="F80" s="13" t="n">
        <v>80.0983397937116</v>
      </c>
    </row>
    <row r="81" s="22" customFormat="true" ht="13.15" hidden="false" customHeight="true" outlineLevel="0" collapsed="false">
      <c r="A81" s="14" t="s">
        <v>30</v>
      </c>
      <c r="B81" s="21" t="n">
        <f aca="false">SUM(B83:B115)</f>
        <v>52360111115</v>
      </c>
      <c r="C81" s="21" t="n">
        <f aca="false">SUM(C83:C115)</f>
        <v>43149949915</v>
      </c>
      <c r="D81" s="21" t="n">
        <f aca="false">SUM(D83:D115)</f>
        <v>33434277605</v>
      </c>
      <c r="E81" s="21" t="n">
        <f aca="false">SUM(E83:E115)</f>
        <v>500868497</v>
      </c>
      <c r="F81" s="13" t="n">
        <f aca="false">(D81+E81)/C81*100</f>
        <v>78.6446940699769</v>
      </c>
    </row>
    <row r="82" customFormat="false" ht="3" hidden="false" customHeight="true" outlineLevel="0" collapsed="false">
      <c r="A82" s="11"/>
      <c r="B82" s="24"/>
      <c r="C82" s="24"/>
      <c r="D82" s="24"/>
      <c r="E82" s="24"/>
      <c r="F82" s="13"/>
      <c r="K82" s="22"/>
    </row>
    <row r="83" customFormat="false" ht="13.15" hidden="false" customHeight="true" outlineLevel="0" collapsed="false">
      <c r="A83" s="28" t="s">
        <v>45</v>
      </c>
      <c r="B83" s="24" t="n">
        <v>606561000</v>
      </c>
      <c r="C83" s="24" t="n">
        <v>541681000</v>
      </c>
      <c r="D83" s="24" t="n">
        <v>392173151</v>
      </c>
      <c r="E83" s="24" t="n">
        <v>1249831</v>
      </c>
      <c r="F83" s="13" t="n">
        <f aca="false">(D83+E83)/C83*100</f>
        <v>72.6300132365728</v>
      </c>
      <c r="G83" s="19"/>
      <c r="K83" s="22"/>
    </row>
    <row r="84" customFormat="false" ht="13.15" hidden="false" customHeight="true" outlineLevel="0" collapsed="false">
      <c r="A84" s="28" t="s">
        <v>46</v>
      </c>
      <c r="B84" s="24" t="n">
        <v>52858000</v>
      </c>
      <c r="C84" s="24" t="n">
        <v>41808000</v>
      </c>
      <c r="D84" s="24" t="n">
        <v>35721424</v>
      </c>
      <c r="E84" s="25" t="n">
        <v>0</v>
      </c>
      <c r="F84" s="13" t="n">
        <f aca="false">(D84+E84)/C84*100</f>
        <v>85.4415996938385</v>
      </c>
      <c r="G84" s="19"/>
      <c r="K84" s="22"/>
    </row>
    <row r="85" customFormat="false" ht="13.15" hidden="false" customHeight="true" outlineLevel="0" collapsed="false">
      <c r="A85" s="28" t="s">
        <v>47</v>
      </c>
      <c r="B85" s="24" t="n">
        <v>35677000</v>
      </c>
      <c r="C85" s="24" t="n">
        <v>31393800</v>
      </c>
      <c r="D85" s="24" t="n">
        <v>23908472</v>
      </c>
      <c r="E85" s="25" t="n">
        <v>0</v>
      </c>
      <c r="F85" s="13" t="n">
        <f aca="false">(D85+E85)/C85*100</f>
        <v>76.1566678770968</v>
      </c>
      <c r="G85" s="19"/>
    </row>
    <row r="86" customFormat="false" ht="13.15" hidden="false" customHeight="true" outlineLevel="0" collapsed="false">
      <c r="A86" s="28" t="s">
        <v>48</v>
      </c>
      <c r="B86" s="24" t="n">
        <v>28018000</v>
      </c>
      <c r="C86" s="24" t="n">
        <v>24768000</v>
      </c>
      <c r="D86" s="24" t="n">
        <v>20601936</v>
      </c>
      <c r="E86" s="25" t="n">
        <v>0</v>
      </c>
      <c r="F86" s="13" t="n">
        <f aca="false">(D86+E86)/C86*100</f>
        <v>83.1796511627907</v>
      </c>
      <c r="G86" s="19"/>
    </row>
    <row r="87" customFormat="false" ht="13.15" hidden="false" customHeight="true" outlineLevel="0" collapsed="false">
      <c r="A87" s="28" t="s">
        <v>49</v>
      </c>
      <c r="B87" s="24" t="n">
        <v>4390705000</v>
      </c>
      <c r="C87" s="24" t="n">
        <v>3875700000</v>
      </c>
      <c r="D87" s="24" t="n">
        <v>2546001410</v>
      </c>
      <c r="E87" s="24" t="n">
        <v>2370109</v>
      </c>
      <c r="F87" s="13" t="n">
        <f aca="false">(D87+E87)/C87*100</f>
        <v>65.7525484170601</v>
      </c>
    </row>
    <row r="88" customFormat="false" ht="13.15" hidden="false" customHeight="true" outlineLevel="0" collapsed="false">
      <c r="A88" s="28" t="s">
        <v>50</v>
      </c>
      <c r="B88" s="24" t="n">
        <v>282635000</v>
      </c>
      <c r="C88" s="24" t="n">
        <v>252005000</v>
      </c>
      <c r="D88" s="24" t="n">
        <v>190290707</v>
      </c>
      <c r="E88" s="24" t="n">
        <v>3250365</v>
      </c>
      <c r="F88" s="13" t="n">
        <f aca="false">(D88+E88)/C88*100</f>
        <v>76.8004888791889</v>
      </c>
    </row>
    <row r="89" customFormat="false" ht="3" hidden="false" customHeight="true" outlineLevel="0" collapsed="false">
      <c r="A89" s="28"/>
      <c r="B89" s="24"/>
      <c r="C89" s="24"/>
      <c r="D89" s="24"/>
      <c r="E89" s="24"/>
      <c r="F89" s="13" t="e">
        <f aca="false">(D89+E89)/C89*100</f>
        <v>#DIV/0!</v>
      </c>
    </row>
    <row r="90" customFormat="false" ht="13.15" hidden="false" customHeight="true" outlineLevel="0" collapsed="false">
      <c r="A90" s="28" t="s">
        <v>51</v>
      </c>
      <c r="B90" s="24" t="n">
        <v>2825544000</v>
      </c>
      <c r="C90" s="24" t="n">
        <v>2561195000</v>
      </c>
      <c r="D90" s="24" t="n">
        <v>2129052010</v>
      </c>
      <c r="E90" s="24" t="n">
        <v>967709</v>
      </c>
      <c r="F90" s="13" t="n">
        <f aca="false">(D90+E90)/C90*100</f>
        <v>83.1650740767493</v>
      </c>
    </row>
    <row r="91" customFormat="false" ht="13.15" hidden="false" customHeight="true" outlineLevel="0" collapsed="false">
      <c r="A91" s="28" t="s">
        <v>52</v>
      </c>
      <c r="B91" s="24" t="n">
        <v>220230000</v>
      </c>
      <c r="C91" s="24" t="n">
        <v>121688000</v>
      </c>
      <c r="D91" s="24" t="n">
        <v>83169947</v>
      </c>
      <c r="E91" s="24" t="n">
        <v>392505</v>
      </c>
      <c r="F91" s="13" t="n">
        <f aca="false">(D91+E91)/C91*100</f>
        <v>68.6694267306555</v>
      </c>
    </row>
    <row r="92" customFormat="false" ht="13.15" hidden="false" customHeight="true" outlineLevel="0" collapsed="false">
      <c r="A92" s="28" t="s">
        <v>53</v>
      </c>
      <c r="B92" s="24" t="n">
        <v>944141000</v>
      </c>
      <c r="C92" s="24" t="n">
        <v>754464000</v>
      </c>
      <c r="D92" s="24" t="n">
        <v>365446080</v>
      </c>
      <c r="E92" s="24" t="n">
        <v>9523693</v>
      </c>
      <c r="F92" s="13" t="n">
        <f aca="false">(D92+E92)/C92*100</f>
        <v>49.7001544142597</v>
      </c>
    </row>
    <row r="93" customFormat="false" ht="13.15" hidden="false" customHeight="true" outlineLevel="0" collapsed="false">
      <c r="A93" s="28" t="s">
        <v>54</v>
      </c>
      <c r="B93" s="24" t="n">
        <v>100253000</v>
      </c>
      <c r="C93" s="24" t="n">
        <v>79142000</v>
      </c>
      <c r="D93" s="24" t="n">
        <v>54901419</v>
      </c>
      <c r="E93" s="24" t="n">
        <v>4811477</v>
      </c>
      <c r="F93" s="13" t="n">
        <f aca="false">(D93+E93)/C93*100</f>
        <v>75.4503247327588</v>
      </c>
    </row>
    <row r="94" customFormat="false" ht="13.15" hidden="false" customHeight="true" outlineLevel="0" collapsed="false">
      <c r="A94" s="28" t="s">
        <v>55</v>
      </c>
      <c r="B94" s="24" t="n">
        <v>864008000</v>
      </c>
      <c r="C94" s="24" t="n">
        <v>768928000</v>
      </c>
      <c r="D94" s="24" t="n">
        <v>321052187</v>
      </c>
      <c r="E94" s="24" t="n">
        <v>1079825</v>
      </c>
      <c r="F94" s="13" t="n">
        <f aca="false">(D94+E94)/C94*100</f>
        <v>41.8936509009946</v>
      </c>
    </row>
    <row r="95" customFormat="false" ht="13.15" hidden="false" customHeight="true" outlineLevel="0" collapsed="false">
      <c r="A95" s="28" t="s">
        <v>56</v>
      </c>
      <c r="B95" s="24" t="n">
        <v>2071277000</v>
      </c>
      <c r="C95" s="24" t="n">
        <v>1413299000</v>
      </c>
      <c r="D95" s="24" t="n">
        <v>434683551</v>
      </c>
      <c r="E95" s="24" t="n">
        <v>195426174</v>
      </c>
      <c r="F95" s="13" t="n">
        <f aca="false">(D95+E95)/C95*100</f>
        <v>44.5843183218838</v>
      </c>
    </row>
    <row r="96" customFormat="false" ht="3" hidden="false" customHeight="true" outlineLevel="0" collapsed="false">
      <c r="A96" s="28"/>
      <c r="B96" s="24"/>
      <c r="C96" s="24"/>
      <c r="D96" s="24"/>
      <c r="E96" s="24"/>
      <c r="F96" s="13" t="e">
        <f aca="false">(D96+E96)/C96*100</f>
        <v>#DIV/0!</v>
      </c>
    </row>
    <row r="97" customFormat="false" ht="13.15" hidden="false" customHeight="true" outlineLevel="0" collapsed="false">
      <c r="A97" s="28" t="s">
        <v>57</v>
      </c>
      <c r="B97" s="24" t="n">
        <v>556615000</v>
      </c>
      <c r="C97" s="24" t="n">
        <v>435771000</v>
      </c>
      <c r="D97" s="24" t="n">
        <v>101766041</v>
      </c>
      <c r="E97" s="24" t="n">
        <v>32385823</v>
      </c>
      <c r="F97" s="13" t="n">
        <f aca="false">(D97+E97)/C97*100</f>
        <v>30.7849453038408</v>
      </c>
    </row>
    <row r="98" customFormat="false" ht="13.15" hidden="false" customHeight="true" outlineLevel="0" collapsed="false">
      <c r="A98" s="28" t="s">
        <v>58</v>
      </c>
      <c r="B98" s="24" t="n">
        <v>959463000</v>
      </c>
      <c r="C98" s="24" t="n">
        <v>748651000</v>
      </c>
      <c r="D98" s="24" t="n">
        <v>359046176</v>
      </c>
      <c r="E98" s="24" t="n">
        <v>549954</v>
      </c>
      <c r="F98" s="13" t="n">
        <f aca="false">(D98+E98)/C98*100</f>
        <v>48.0325452046414</v>
      </c>
    </row>
    <row r="99" customFormat="false" ht="13.15" hidden="false" customHeight="true" outlineLevel="0" collapsed="false">
      <c r="A99" s="28" t="s">
        <v>59</v>
      </c>
      <c r="B99" s="24" t="n">
        <v>297787000</v>
      </c>
      <c r="C99" s="24" t="n">
        <v>208663000</v>
      </c>
      <c r="D99" s="24" t="n">
        <v>146868934</v>
      </c>
      <c r="E99" s="25" t="n">
        <v>0</v>
      </c>
      <c r="F99" s="13" t="n">
        <f aca="false">(D99+E99)/C99*100</f>
        <v>70.3857099725395</v>
      </c>
    </row>
    <row r="100" customFormat="false" ht="13.15" hidden="false" customHeight="true" outlineLevel="0" collapsed="false">
      <c r="A100" s="28" t="s">
        <v>60</v>
      </c>
      <c r="B100" s="24" t="n">
        <v>2508923000</v>
      </c>
      <c r="C100" s="24" t="n">
        <v>1549919000</v>
      </c>
      <c r="D100" s="24" t="n">
        <v>229041979</v>
      </c>
      <c r="E100" s="24" t="n">
        <v>138173723</v>
      </c>
      <c r="F100" s="13" t="n">
        <f aca="false">(D100+E100)/C100*100</f>
        <v>23.6925737409503</v>
      </c>
      <c r="G100" s="10"/>
    </row>
    <row r="101" customFormat="false" ht="13.15" hidden="false" customHeight="true" outlineLevel="0" collapsed="false">
      <c r="A101" s="28" t="s">
        <v>61</v>
      </c>
      <c r="B101" s="24" t="n">
        <v>5678881000</v>
      </c>
      <c r="C101" s="24" t="n">
        <v>4550234000</v>
      </c>
      <c r="D101" s="24" t="n">
        <v>3687714677</v>
      </c>
      <c r="E101" s="24" t="n">
        <v>101725780</v>
      </c>
      <c r="F101" s="13" t="n">
        <f aca="false">(D101+E101)/C101*100</f>
        <v>83.2801226706143</v>
      </c>
    </row>
    <row r="102" customFormat="false" ht="13.15" hidden="false" customHeight="true" outlineLevel="0" collapsed="false">
      <c r="A102" s="28" t="s">
        <v>62</v>
      </c>
      <c r="B102" s="24" t="n">
        <v>271257000</v>
      </c>
      <c r="C102" s="24" t="n">
        <v>200502000</v>
      </c>
      <c r="D102" s="24" t="n">
        <v>138367319</v>
      </c>
      <c r="E102" s="24" t="n">
        <v>1588307</v>
      </c>
      <c r="F102" s="13" t="n">
        <f aca="false">(D102+E102)/C102*100</f>
        <v>69.8026084527835</v>
      </c>
    </row>
    <row r="103" customFormat="false" ht="3" hidden="false" customHeight="true" outlineLevel="0" collapsed="false">
      <c r="A103" s="28"/>
      <c r="B103" s="24"/>
      <c r="C103" s="24"/>
      <c r="D103" s="24"/>
      <c r="E103" s="24"/>
      <c r="F103" s="13" t="e">
        <f aca="false">(D103+E103)/C103*100</f>
        <v>#DIV/0!</v>
      </c>
    </row>
    <row r="104" customFormat="false" ht="13.15" hidden="false" customHeight="true" outlineLevel="0" collapsed="false">
      <c r="A104" s="28" t="s">
        <v>63</v>
      </c>
      <c r="B104" s="24" t="n">
        <v>18078310000</v>
      </c>
      <c r="C104" s="24" t="n">
        <v>14790337000</v>
      </c>
      <c r="D104" s="24" t="n">
        <v>13200999029</v>
      </c>
      <c r="E104" s="25" t="n">
        <v>0</v>
      </c>
      <c r="F104" s="13" t="n">
        <f aca="false">(D104+E104)/C104*100</f>
        <v>89.2542139438743</v>
      </c>
    </row>
    <row r="105" customFormat="false" ht="13.15" hidden="false" customHeight="true" outlineLevel="0" collapsed="false">
      <c r="A105" s="28" t="s">
        <v>64</v>
      </c>
      <c r="B105" s="24" t="n">
        <v>3805328000</v>
      </c>
      <c r="C105" s="24" t="n">
        <v>3805328000</v>
      </c>
      <c r="D105" s="24" t="n">
        <v>3805328000</v>
      </c>
      <c r="E105" s="25" t="n">
        <v>0</v>
      </c>
      <c r="F105" s="13" t="n">
        <f aca="false">(D105+E105)/C105*100</f>
        <v>100</v>
      </c>
    </row>
    <row r="106" customFormat="false" ht="13.15" hidden="false" customHeight="true" outlineLevel="0" collapsed="false">
      <c r="A106" s="28" t="s">
        <v>35</v>
      </c>
      <c r="B106" s="24" t="n">
        <v>1000000</v>
      </c>
      <c r="C106" s="24" t="n">
        <v>1000000</v>
      </c>
      <c r="D106" s="25" t="n">
        <v>278614</v>
      </c>
      <c r="E106" s="25" t="n">
        <v>0</v>
      </c>
      <c r="F106" s="13" t="n">
        <f aca="false">(D106+E106)/C106*100</f>
        <v>27.8614</v>
      </c>
    </row>
    <row r="107" customFormat="false" ht="13.15" hidden="false" customHeight="true" outlineLevel="0" collapsed="false">
      <c r="A107" s="28" t="s">
        <v>65</v>
      </c>
      <c r="B107" s="24" t="n">
        <v>13080000</v>
      </c>
      <c r="C107" s="25" t="n">
        <v>0</v>
      </c>
      <c r="D107" s="25" t="n">
        <v>0</v>
      </c>
      <c r="E107" s="25" t="n">
        <v>0</v>
      </c>
      <c r="F107" s="29" t="s">
        <v>66</v>
      </c>
    </row>
    <row r="108" customFormat="false" ht="13.15" hidden="false" customHeight="true" outlineLevel="0" collapsed="false">
      <c r="A108" s="28" t="s">
        <v>67</v>
      </c>
      <c r="B108" s="24" t="n">
        <v>637400547</v>
      </c>
      <c r="C108" s="24" t="n">
        <v>637400547</v>
      </c>
      <c r="D108" s="24" t="n">
        <v>525608609</v>
      </c>
      <c r="E108" s="25" t="n">
        <v>0</v>
      </c>
      <c r="F108" s="13" t="n">
        <f aca="false">(D108+E108)/C108*100</f>
        <v>82.4612736016369</v>
      </c>
    </row>
    <row r="109" customFormat="false" ht="13.15" hidden="false" customHeight="true" outlineLevel="0" collapsed="false">
      <c r="A109" s="28" t="s">
        <v>68</v>
      </c>
      <c r="B109" s="24" t="n">
        <v>10000000</v>
      </c>
      <c r="C109" s="24" t="n">
        <v>10000000</v>
      </c>
      <c r="D109" s="24" t="n">
        <v>10000000</v>
      </c>
      <c r="E109" s="25" t="n">
        <v>0</v>
      </c>
      <c r="F109" s="13" t="n">
        <f aca="false">(D109+E109)/C109*100</f>
        <v>100</v>
      </c>
    </row>
    <row r="110" customFormat="false" ht="3" hidden="false" customHeight="true" outlineLevel="0" collapsed="false">
      <c r="A110" s="28"/>
      <c r="B110" s="24"/>
      <c r="C110" s="24"/>
      <c r="D110" s="24"/>
      <c r="E110" s="24"/>
      <c r="F110" s="13" t="e">
        <f aca="false">(D110+E110)/C110*100</f>
        <v>#DIV/0!</v>
      </c>
    </row>
    <row r="111" customFormat="false" ht="13.15" hidden="false" customHeight="true" outlineLevel="0" collapsed="false">
      <c r="A111" s="28" t="s">
        <v>69</v>
      </c>
      <c r="B111" s="24" t="n">
        <v>4195418000</v>
      </c>
      <c r="C111" s="24" t="n">
        <v>3489010000</v>
      </c>
      <c r="D111" s="24" t="n">
        <v>2933835694</v>
      </c>
      <c r="E111" s="24" t="n">
        <v>4993726</v>
      </c>
      <c r="F111" s="13" t="n">
        <f aca="false">(D111+E111)/C111*100</f>
        <v>84.2310403237595</v>
      </c>
    </row>
    <row r="112" customFormat="false" ht="13.15" hidden="false" customHeight="true" outlineLevel="0" collapsed="false">
      <c r="A112" s="28" t="s">
        <v>70</v>
      </c>
      <c r="B112" s="24" t="n">
        <v>546106915</v>
      </c>
      <c r="C112" s="24" t="n">
        <v>463879915</v>
      </c>
      <c r="D112" s="24" t="n">
        <v>334685103</v>
      </c>
      <c r="E112" s="24" t="n">
        <v>54042</v>
      </c>
      <c r="F112" s="13" t="n">
        <f aca="false">(D112+E112)/C112*100</f>
        <v>72.160732589597</v>
      </c>
    </row>
    <row r="113" customFormat="false" ht="13.15" hidden="false" customHeight="true" outlineLevel="0" collapsed="false">
      <c r="A113" s="28" t="s">
        <v>71</v>
      </c>
      <c r="B113" s="24" t="n">
        <v>67964696</v>
      </c>
      <c r="C113" s="24" t="n">
        <v>67964696</v>
      </c>
      <c r="D113" s="24" t="n">
        <v>67614099</v>
      </c>
      <c r="E113" s="25" t="n">
        <v>0</v>
      </c>
      <c r="F113" s="13" t="n">
        <f aca="false">(D113+E113)/C113*100</f>
        <v>99.484148358436</v>
      </c>
    </row>
    <row r="114" customFormat="false" ht="13.15" hidden="false" customHeight="true" outlineLevel="0" collapsed="false">
      <c r="A114" s="28" t="s">
        <v>72</v>
      </c>
      <c r="B114" s="24" t="n">
        <v>705213968</v>
      </c>
      <c r="C114" s="24" t="n">
        <v>465326968</v>
      </c>
      <c r="D114" s="24" t="n">
        <v>312097500</v>
      </c>
      <c r="E114" s="25" t="n">
        <v>0</v>
      </c>
      <c r="F114" s="13" t="n">
        <f aca="false">(D114+E114)/C114*100</f>
        <v>67.07058078783</v>
      </c>
    </row>
    <row r="115" customFormat="false" ht="13.15" hidden="false" customHeight="true" outlineLevel="0" collapsed="false">
      <c r="A115" s="28" t="s">
        <v>73</v>
      </c>
      <c r="B115" s="24" t="n">
        <v>1605455989</v>
      </c>
      <c r="C115" s="24" t="n">
        <v>1259890989</v>
      </c>
      <c r="D115" s="24" t="n">
        <v>984023537</v>
      </c>
      <c r="E115" s="24" t="n">
        <v>2325454</v>
      </c>
      <c r="F115" s="13" t="n">
        <f aca="false">(D115+E115)/C115*100</f>
        <v>78.2884392071797</v>
      </c>
    </row>
    <row r="116" customFormat="false" ht="3" hidden="false" customHeight="true" outlineLevel="0" collapsed="false">
      <c r="A116" s="30"/>
      <c r="B116" s="31"/>
      <c r="C116" s="32"/>
      <c r="D116" s="32"/>
      <c r="E116" s="33"/>
      <c r="F116" s="34"/>
    </row>
    <row r="117" customFormat="false" ht="14.25" hidden="false" customHeight="true" outlineLevel="0" collapsed="false">
      <c r="A117" s="35" t="s">
        <v>74</v>
      </c>
      <c r="B117" s="36"/>
      <c r="C117" s="36"/>
      <c r="D117" s="36"/>
      <c r="E117" s="37"/>
      <c r="F117" s="37"/>
    </row>
    <row r="118" customFormat="false" ht="14.25" hidden="false" customHeight="true" outlineLevel="0" collapsed="false">
      <c r="A118" s="35" t="s">
        <v>75</v>
      </c>
      <c r="B118" s="36"/>
      <c r="C118" s="36"/>
      <c r="D118" s="36"/>
      <c r="E118" s="37"/>
      <c r="F118" s="37"/>
    </row>
    <row r="119" customFormat="false" ht="14.25" hidden="false" customHeight="true" outlineLevel="0" collapsed="false">
      <c r="A119" s="35" t="s">
        <v>76</v>
      </c>
      <c r="B119" s="36"/>
      <c r="C119" s="36"/>
      <c r="D119" s="36"/>
      <c r="E119" s="37"/>
      <c r="F119" s="37"/>
    </row>
    <row r="120" customFormat="false" ht="14.25" hidden="false" customHeight="true" outlineLevel="0" collapsed="false">
      <c r="A120" s="38" t="s">
        <v>77</v>
      </c>
    </row>
    <row r="121" customFormat="false" ht="14.25" hidden="false" customHeight="true" outlineLevel="0" collapsed="false">
      <c r="A121" s="1" t="s">
        <v>78</v>
      </c>
      <c r="G121" s="39"/>
    </row>
    <row r="122" customFormat="false" ht="6.75" hidden="false" customHeight="true" outlineLevel="0" collapsed="false">
      <c r="A122" s="1" t="s">
        <v>79</v>
      </c>
    </row>
    <row r="123" customFormat="false" ht="13.5" hidden="false" customHeight="true" outlineLevel="0" collapsed="false">
      <c r="C123" s="40" t="s">
        <v>80</v>
      </c>
      <c r="D123" s="40"/>
      <c r="G123" s="41"/>
    </row>
    <row r="124" customFormat="false" ht="13.5" hidden="false" customHeight="true" outlineLevel="0" collapsed="false">
      <c r="C124" s="2"/>
    </row>
    <row r="125" customFormat="false" ht="15.75" hidden="false" customHeight="false" outlineLevel="0" collapsed="false">
      <c r="B125" s="42"/>
      <c r="D125" s="19"/>
    </row>
    <row r="126" customFormat="false" ht="15.75" hidden="false" customHeight="false" outlineLevel="0" collapsed="false">
      <c r="B126" s="42"/>
      <c r="C126" s="42"/>
      <c r="D126" s="42"/>
      <c r="E126" s="42"/>
      <c r="F126" s="42"/>
    </row>
    <row r="127" customFormat="false" ht="15.75" hidden="false" customHeight="false" outlineLevel="0" collapsed="false">
      <c r="C127" s="19"/>
    </row>
  </sheetData>
  <mergeCells count="3">
    <mergeCell ref="A1:F1"/>
    <mergeCell ref="E2:F2"/>
    <mergeCell ref="C123:D123"/>
  </mergeCells>
  <printOptions headings="false" gridLines="false" gridLinesSet="true" horizontalCentered="true" verticalCentered="tru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8T01:25:22Z</dcterms:created>
  <dc:creator>Albert</dc:creator>
  <dc:description/>
  <dc:language>en-US</dc:language>
  <cp:lastModifiedBy>user</cp:lastModifiedBy>
  <cp:lastPrinted>2025-08-12T03:21:45Z</cp:lastPrinted>
  <dcterms:modified xsi:type="dcterms:W3CDTF">2025-11-13T09:25:24Z</dcterms:modified>
  <cp:revision>0</cp:revision>
  <dc:subject/>
  <dc:title>歲出機關別結算表</dc:title>
</cp:coreProperties>
</file>